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10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10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10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2517.9320000001</v>
      </c>
    </row>
    <row r="35" customFormat="false" ht="15" hidden="false" customHeight="false" outlineLevel="0" collapsed="false">
      <c r="A35" s="18" t="s">
        <v>30</v>
      </c>
      <c r="B35" s="19" t="n">
        <v>175251.0480000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57168.757170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88278.974812337</v>
      </c>
    </row>
    <row r="42" customFormat="false" ht="15" hidden="false" customHeight="false" outlineLevel="0" collapsed="false">
      <c r="A42" s="23" t="s">
        <v>36</v>
      </c>
      <c r="B42" s="17" t="n">
        <v>-1568889.78235786</v>
      </c>
    </row>
    <row r="43" customFormat="false" ht="15" hidden="false" customHeight="false" outlineLevel="0" collapsed="false">
      <c r="A43" s="23" t="s">
        <v>37</v>
      </c>
      <c r="B43" s="24" t="n">
        <v>0.053270962556090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2651.138063509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88278.974812337</v>
      </c>
    </row>
    <row r="49" customFormat="false" ht="15" hidden="false" customHeight="false" outlineLevel="0" collapsed="false">
      <c r="A49" s="23" t="s">
        <v>36</v>
      </c>
      <c r="B49" s="17" t="n">
        <v>35627.8367488273</v>
      </c>
    </row>
    <row r="50" customFormat="false" ht="15" hidden="false" customHeight="false" outlineLevel="0" collapsed="false">
      <c r="A50" s="23" t="s">
        <v>37</v>
      </c>
      <c r="B50" s="24" t="n">
        <v>1.676677429191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8529.3667203325</v>
      </c>
    </row>
    <row r="65" customFormat="false" ht="15" hidden="false" customHeight="false" outlineLevel="0" collapsed="false">
      <c r="A65" s="27" t="s">
        <v>42</v>
      </c>
      <c r="B65" s="29" t="n">
        <v>16.8190338812783</v>
      </c>
    </row>
    <row r="66" customFormat="false" ht="15" hidden="false" customHeight="false" outlineLevel="0" collapsed="false">
      <c r="A66" s="27" t="s">
        <v>43</v>
      </c>
      <c r="B66" s="29" t="n">
        <v>0.895966124119214</v>
      </c>
    </row>
    <row r="67" customFormat="false" ht="15" hidden="false" customHeight="false" outlineLevel="0" collapsed="false">
      <c r="A67" s="27" t="s">
        <v>44</v>
      </c>
      <c r="B67" s="28" t="n">
        <v>-15.923067757159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8529.3667203325</v>
      </c>
    </row>
    <row r="70" customFormat="false" ht="15" hidden="false" customHeight="false" outlineLevel="0" collapsed="false">
      <c r="A70" s="27" t="s">
        <v>42</v>
      </c>
      <c r="B70" s="29" t="n">
        <v>0.534370003746737</v>
      </c>
    </row>
    <row r="71" customFormat="false" ht="15" hidden="false" customHeight="false" outlineLevel="0" collapsed="false">
      <c r="A71" s="27" t="s">
        <v>43</v>
      </c>
      <c r="B71" s="29" t="n">
        <v>0.895966124119214</v>
      </c>
    </row>
    <row r="72" customFormat="false" ht="15" hidden="false" customHeight="false" outlineLevel="0" collapsed="false">
      <c r="A72" s="27" t="s">
        <v>44</v>
      </c>
      <c r="B72" s="28" t="n">
        <v>0.36159612037247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73.229902199999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25.218630800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575824872000013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0615482080001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8529.3667203325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5966124119214</v>
      </c>
    </row>
    <row r="123" customFormat="false" ht="15" hidden="false" customHeight="false" outlineLevel="0" collapsed="false">
      <c r="A123" s="27" t="s">
        <v>44</v>
      </c>
      <c r="B123" s="28" t="n">
        <v>0.36159612037245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5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2651.138063509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88278.974812337</v>
      </c>
    </row>
    <row r="135" customFormat="false" ht="15" hidden="false" customHeight="false" outlineLevel="0" collapsed="false">
      <c r="A135" s="23" t="s">
        <v>36</v>
      </c>
      <c r="B135" s="17" t="n">
        <v>35627.8367488273</v>
      </c>
    </row>
    <row r="136" customFormat="false" ht="15" hidden="false" customHeight="false" outlineLevel="0" collapsed="false">
      <c r="A136" s="23" t="s">
        <v>37</v>
      </c>
      <c r="B136" s="24" t="n">
        <v>1.676677429191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2517.9320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75251.04800000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2517.9320000001</v>
      </c>
      <c r="I16" s="68" t="n">
        <v>175251.048000005</v>
      </c>
      <c r="J16" s="69" t="n">
        <f aca="false">#DIV/0!</f>
        <v>0</v>
      </c>
      <c r="K16" s="70" t="n">
        <v>-15.9230677571591</v>
      </c>
      <c r="L16" s="69" t="n">
        <f aca="false">#DIV/0!</f>
        <v>0</v>
      </c>
      <c r="M16" s="71" t="n">
        <v>-15.9230677571591</v>
      </c>
      <c r="N16" s="69" t="n">
        <f aca="false">#DIV/0!</f>
        <v>0</v>
      </c>
      <c r="O16" s="70" t="n">
        <v>0.361596120372477</v>
      </c>
      <c r="P16" s="69" t="n">
        <f aca="false">#DIV/0!</f>
        <v>0</v>
      </c>
      <c r="Q16" s="71" t="n">
        <v>0.36159612037247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6771.8784</v>
      </c>
      <c r="I349" s="75" t="n">
        <v>94806.2976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4.3472</v>
      </c>
      <c r="I413" s="75" t="n">
        <v>200.8608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4.3472</v>
      </c>
      <c r="I700" s="75" t="n">
        <v>200.8608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61075</v>
      </c>
      <c r="E4" s="102" t="n">
        <v>52651.1380635097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861230.68163762</v>
      </c>
      <c r="E6" s="109" t="n">
        <v>1604517.61910669</v>
      </c>
      <c r="K6" s="91" t="s">
        <v>101</v>
      </c>
    </row>
    <row r="7" customFormat="false" ht="15" hidden="false" customHeight="false" outlineLevel="0" collapsed="false">
      <c r="K7" s="110" t="n">
        <v>40372.7637150463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2517.9320000001</v>
      </c>
      <c r="F10" s="120" t="n">
        <v>175251.048000005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657168.7571702</v>
      </c>
      <c r="D17" s="142" t="n">
        <v>0</v>
      </c>
      <c r="E17" s="142" t="n">
        <v>88278.974812337</v>
      </c>
      <c r="F17" s="143" t="s">
        <v>117</v>
      </c>
      <c r="G17" s="142" t="n">
        <v>-1568889.78235786</v>
      </c>
      <c r="H17" s="144" t="n">
        <v>0.0532709625560906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52651.1380635097</v>
      </c>
      <c r="D18" s="142" t="n">
        <v>0</v>
      </c>
      <c r="E18" s="142" t="n">
        <v>88278.974812337</v>
      </c>
      <c r="F18" s="146" t="s">
        <v>117</v>
      </c>
      <c r="G18" s="142" t="n">
        <v>35627.8367488273</v>
      </c>
      <c r="H18" s="144" t="n">
        <v>1.67667742919159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52651.1380635097</v>
      </c>
      <c r="D19" s="149" t="n">
        <v>0</v>
      </c>
      <c r="E19" s="149" t="n">
        <v>88278.974812337</v>
      </c>
      <c r="F19" s="150" t="s">
        <v>117</v>
      </c>
      <c r="G19" s="149" t="n">
        <v>35627.8367488273</v>
      </c>
      <c r="H19" s="151" t="n">
        <v>1.67667742919159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98529.3667203325</v>
      </c>
      <c r="E30" s="164" t="n">
        <v>16.8190338812783</v>
      </c>
      <c r="F30" s="164" t="n">
        <v>0.895966124119214</v>
      </c>
      <c r="G30" s="158" t="n">
        <v>-15.9230677571591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98529.3667203325</v>
      </c>
      <c r="E31" s="164" t="n">
        <v>0.534370003746737</v>
      </c>
      <c r="F31" s="164" t="n">
        <v>0.895966124119214</v>
      </c>
      <c r="G31" s="158" t="n">
        <v>0.36159612037247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98529.3667203325</v>
      </c>
      <c r="E32" s="167" t="n">
        <v>0.534370003746757</v>
      </c>
      <c r="F32" s="167" t="n">
        <v>0.895966124119214</v>
      </c>
      <c r="G32" s="168" t="n">
        <v>0.361596120372457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73.229902199999</v>
      </c>
      <c r="G38" s="19" t="n">
        <v>115.16497440000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73.229902199999</v>
      </c>
      <c r="G48" s="74" t="n">
        <v>115.1649744000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25.21863080002</v>
      </c>
      <c r="G52" s="19" t="n">
        <v>1612.3096416000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1025.21863080002</v>
      </c>
      <c r="G62" s="180" t="n">
        <v>1612.30964160002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2517.9320000001</v>
      </c>
      <c r="F68" s="19" t="n">
        <v>175251.04800000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2517.9320000001</v>
      </c>
      <c r="F78" s="196" t="n">
        <v>175251.048000005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2517.9320000001</v>
      </c>
      <c r="F83" s="68" t="n">
        <v>175251.048000005</v>
      </c>
      <c r="G83" s="67" t="n">
        <v>0</v>
      </c>
      <c r="H83" s="67" t="n">
        <v>0</v>
      </c>
      <c r="I83" s="67"/>
      <c r="J83" s="68" t="n">
        <v>0</v>
      </c>
      <c r="K83" s="68" t="n">
        <v>-1568889.7823578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2517.9320000001</v>
      </c>
      <c r="F84" s="75" t="n">
        <v>175251.048000005</v>
      </c>
      <c r="G84" s="74" t="n">
        <v>0</v>
      </c>
      <c r="H84" s="74" t="n">
        <v>0</v>
      </c>
      <c r="I84" s="74"/>
      <c r="J84" s="75" t="n">
        <v>0</v>
      </c>
      <c r="K84" s="75" t="n">
        <v>-1568889.7823578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2517.9320000001</v>
      </c>
      <c r="F112" s="68" t="n">
        <v>175251.048000005</v>
      </c>
      <c r="G112" s="200" t="n">
        <v>0</v>
      </c>
      <c r="H112" s="67" t="n">
        <v>0</v>
      </c>
      <c r="I112" s="68"/>
      <c r="J112" s="68" t="n">
        <v>0</v>
      </c>
      <c r="K112" s="68" t="n">
        <v>-1568889.7823578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2517.9320000001</v>
      </c>
      <c r="F114" s="75" t="n">
        <v>175251.048000005</v>
      </c>
      <c r="G114" s="202" t="n">
        <v>0</v>
      </c>
      <c r="H114" s="74" t="n">
        <v>0</v>
      </c>
      <c r="I114" s="74"/>
      <c r="J114" s="75" t="n">
        <v>0</v>
      </c>
      <c r="K114" s="209" t="n">
        <v>-1568889.7823578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2517.932</v>
      </c>
      <c r="F142" s="68" t="n">
        <v>175251.048</v>
      </c>
      <c r="G142" s="200" t="n">
        <v>0</v>
      </c>
      <c r="H142" s="67" t="n">
        <v>0</v>
      </c>
      <c r="I142" s="67"/>
      <c r="J142" s="68" t="n">
        <v>0</v>
      </c>
      <c r="K142" s="68" t="n">
        <v>-1568889.7823578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32.9984</v>
      </c>
      <c r="F143" s="190" t="n">
        <v>14461.9776</v>
      </c>
      <c r="G143" s="189" t="n">
        <v>0</v>
      </c>
      <c r="H143" s="19" t="n">
        <v>0</v>
      </c>
      <c r="I143" s="19"/>
      <c r="J143" s="190" t="n">
        <v>0</v>
      </c>
      <c r="K143" s="190" t="n">
        <v>-129467.12244099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49.4976</v>
      </c>
      <c r="F144" s="190" t="n">
        <v>21692.9664</v>
      </c>
      <c r="G144" s="189" t="n">
        <v>0</v>
      </c>
      <c r="H144" s="19" t="n">
        <v>0</v>
      </c>
      <c r="I144" s="19"/>
      <c r="J144" s="190" t="n">
        <v>0</v>
      </c>
      <c r="K144" s="190" t="n">
        <v>-194200.68366149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15.78160000001</v>
      </c>
      <c r="F145" s="190" t="n">
        <v>28220.9424000001</v>
      </c>
      <c r="G145" s="189" t="n">
        <v>0</v>
      </c>
      <c r="H145" s="19" t="n">
        <v>0</v>
      </c>
      <c r="I145" s="19"/>
      <c r="J145" s="190" t="n">
        <v>0</v>
      </c>
      <c r="K145" s="190" t="n">
        <v>-252640.70420777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7.790399999999</v>
      </c>
      <c r="F146" s="190" t="n">
        <v>11449.0656</v>
      </c>
      <c r="G146" s="189" t="n">
        <v>0</v>
      </c>
      <c r="H146" s="19" t="n">
        <v>0</v>
      </c>
      <c r="I146" s="19"/>
      <c r="J146" s="190" t="n">
        <v>0</v>
      </c>
      <c r="K146" s="190" t="n">
        <v>-102494.80526578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7192.617913388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3596.308956694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495.3861958678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596.30895669428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6951.2184</v>
      </c>
      <c r="F151" s="190" t="n">
        <v>97317.0576</v>
      </c>
      <c r="G151" s="189" t="n">
        <v>0</v>
      </c>
      <c r="H151" s="19" t="n">
        <v>0</v>
      </c>
      <c r="I151" s="19"/>
      <c r="J151" s="190" t="n">
        <v>0</v>
      </c>
      <c r="K151" s="190" t="n">
        <v>-871205.84475918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1043.16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1043.16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1043.16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043.16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043.16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043.16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043.16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043.16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043.16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043.16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043.16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043.16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043.16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043.16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043.16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043.16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043.16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043.16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043.16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043.16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043.16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043.16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043.16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043.16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043.16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043.16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043.16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043.16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043.16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043.16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043.16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043.16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043.16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043.16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043.16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043.16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043.16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043.16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043.16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043.16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043.16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043.16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043.16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043.16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043.16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043.16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043.16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043.16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043.16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043.16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043.16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043.16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043.16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043.16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043.16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043.16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043.16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043.16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043.16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043.16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043.16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043.16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043.16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043.16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043.16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043.16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043.16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043.16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043.16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043.16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043.16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043.16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043.16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043.16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043.16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043.16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043.16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043.16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043.16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043.16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043.16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043.16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043.16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043.16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043.16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043.16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043.16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043.16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043.16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043.16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043.16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043.16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043.16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043.16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043.16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043.16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043.16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043.16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043.16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043.16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043.16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043.16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043.16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043.16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043.16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043.16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043.16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043.16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61075</v>
      </c>
      <c r="J5" s="240" t="n">
        <v>52651.138063509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61075</v>
      </c>
      <c r="J9" s="237" t="n">
        <v>52651.138063509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610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61075</v>
      </c>
      <c r="H13" s="247" t="s">
        <v>224</v>
      </c>
      <c r="I13" s="248" t="n">
        <v>61075</v>
      </c>
      <c r="J13" s="240" t="n">
        <v>52651.138063509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s">
        <v>183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3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4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s">
        <v>183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s">
        <v>183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s">
        <v>183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s">
        <v>183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5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s">
        <v>183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s">
        <v>183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3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3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5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4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3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s">
        <v>183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5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s">
        <v>183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3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925.1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925.12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925.1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4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1.96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.96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.9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s">
        <v>183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s">
        <v>183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s">
        <v>183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3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s">
        <v>183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s">
        <v>183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4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3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3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s">
        <v>183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s">
        <v>183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s">
        <v>183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3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5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s">
        <v>183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s">
        <v>183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s">
        <v>183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3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s">
        <v>183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1.96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.96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.9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s">
        <v>183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s">
        <v>183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3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9:45Z</dcterms:created>
  <dc:creator>lmansi</dc:creator>
  <dc:description/>
  <dc:language>en-US</dc:language>
  <cp:lastModifiedBy>lmansi</cp:lastModifiedBy>
  <dcterms:modified xsi:type="dcterms:W3CDTF">2010-07-14T01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